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07924"/>
        <c:axId val="18020877"/>
      </c:lineChart>
      <c:catAx>
        <c:axId val="45507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20877"/>
        <c:crossesAt val="0"/>
        <c:auto val="1"/>
        <c:lblAlgn val="ctr"/>
        <c:lblOffset val="100"/>
        <c:noMultiLvlLbl val="0"/>
      </c:catAx>
      <c:valAx>
        <c:axId val="18020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07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7721"/>
        <c:axId val="15291784"/>
      </c:lineChart>
      <c:catAx>
        <c:axId val="2437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91784"/>
        <c:crossesAt val="0"/>
        <c:auto val="1"/>
        <c:lblAlgn val="ctr"/>
        <c:lblOffset val="100"/>
        <c:noMultiLvlLbl val="0"/>
      </c:catAx>
      <c:valAx>
        <c:axId val="15291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7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79822"/>
        <c:axId val="38096331"/>
      </c:lineChart>
      <c:catAx>
        <c:axId val="21479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96331"/>
        <c:crossesAt val="0"/>
        <c:auto val="1"/>
        <c:lblAlgn val="ctr"/>
        <c:lblOffset val="100"/>
        <c:noMultiLvlLbl val="0"/>
      </c:catAx>
      <c:valAx>
        <c:axId val="38096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79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42205"/>
        <c:axId val="59832707"/>
      </c:lineChart>
      <c:catAx>
        <c:axId val="17842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32707"/>
        <c:crossesAt val="0"/>
        <c:auto val="1"/>
        <c:lblAlgn val="ctr"/>
        <c:lblOffset val="100"/>
        <c:noMultiLvlLbl val="0"/>
      </c:catAx>
      <c:valAx>
        <c:axId val="59832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42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